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総額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5" s="5" customFormat="true" ht="13.5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9" customFormat="true" ht="13.5" hidden="false" customHeight="true" outlineLevel="0" collapsed="false">
      <c r="A6" s="2" t="s">
        <v>4</v>
      </c>
      <c r="B6" s="6" t="s">
        <v>5</v>
      </c>
      <c r="C6" s="6"/>
      <c r="D6" s="6"/>
      <c r="E6" s="6"/>
      <c r="F6" s="7"/>
      <c r="G6" s="7"/>
      <c r="H6" s="7"/>
      <c r="I6" s="7"/>
      <c r="J6" s="8" t="s">
        <v>6</v>
      </c>
    </row>
    <row r="7" s="9" customFormat="tru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7"/>
    </row>
    <row r="8" s="13" customFormat="true" ht="13.5" hidden="false" customHeight="true" outlineLevel="0" collapsed="false">
      <c r="A8" s="13" t="s">
        <v>15</v>
      </c>
      <c r="B8" s="14" t="n">
        <v>88792035</v>
      </c>
      <c r="C8" s="14" t="n">
        <v>36227636</v>
      </c>
      <c r="D8" s="14" t="n">
        <v>26934397</v>
      </c>
      <c r="E8" s="14" t="n">
        <v>5508501</v>
      </c>
      <c r="F8" s="14" t="n">
        <v>1621734</v>
      </c>
      <c r="G8" s="14" t="n">
        <v>13293276</v>
      </c>
      <c r="H8" s="14" t="n">
        <v>4919056</v>
      </c>
      <c r="I8" s="14" t="n">
        <v>287435</v>
      </c>
      <c r="J8" s="14" t="n">
        <v>8980711</v>
      </c>
    </row>
    <row r="9" customFormat="false" ht="13.5" hidden="false" customHeight="true" outlineLevel="0" collapsed="false">
      <c r="A9" s="15" t="s">
        <v>16</v>
      </c>
      <c r="B9" s="16" t="n">
        <v>4515642</v>
      </c>
      <c r="C9" s="16" t="n">
        <v>2173953</v>
      </c>
      <c r="D9" s="16" t="n">
        <v>1245897</v>
      </c>
      <c r="E9" s="16" t="n">
        <v>262496</v>
      </c>
      <c r="F9" s="16" t="n">
        <v>112279</v>
      </c>
      <c r="G9" s="16" t="n">
        <v>551353</v>
      </c>
      <c r="H9" s="16" t="n">
        <v>169664</v>
      </c>
      <c r="I9" s="16" t="s">
        <v>17</v>
      </c>
      <c r="J9" s="16" t="n">
        <v>530016</v>
      </c>
    </row>
    <row r="10" customFormat="false" ht="13.5" hidden="false" customHeight="true" outlineLevel="0" collapsed="false">
      <c r="A10" s="15" t="s">
        <v>18</v>
      </c>
      <c r="B10" s="16" t="n">
        <v>1141545</v>
      </c>
      <c r="C10" s="16" t="n">
        <v>103911</v>
      </c>
      <c r="D10" s="16" t="n">
        <v>710511</v>
      </c>
      <c r="E10" s="16" t="n">
        <v>59652</v>
      </c>
      <c r="F10" s="16" t="n">
        <v>35841</v>
      </c>
      <c r="G10" s="16" t="n">
        <v>173643</v>
      </c>
      <c r="H10" s="16" t="n">
        <v>57987</v>
      </c>
      <c r="I10" s="16" t="s">
        <v>17</v>
      </c>
      <c r="J10" s="16" t="n">
        <v>183735</v>
      </c>
    </row>
    <row r="11" customFormat="false" ht="13.5" hidden="false" customHeight="true" outlineLevel="0" collapsed="false">
      <c r="A11" s="15" t="s">
        <v>19</v>
      </c>
      <c r="B11" s="16" t="n">
        <v>1499371</v>
      </c>
      <c r="C11" s="16" t="n">
        <v>882264</v>
      </c>
      <c r="D11" s="16" t="n">
        <v>394110</v>
      </c>
      <c r="E11" s="16" t="s">
        <v>17</v>
      </c>
      <c r="F11" s="16" t="s">
        <v>17</v>
      </c>
      <c r="G11" s="16" t="n">
        <v>62633</v>
      </c>
      <c r="H11" s="16" t="n">
        <v>160364</v>
      </c>
      <c r="I11" s="16" t="s">
        <v>17</v>
      </c>
      <c r="J11" s="16" t="n">
        <v>56398</v>
      </c>
    </row>
    <row r="12" customFormat="false" ht="13.5" hidden="false" customHeight="true" outlineLevel="0" collapsed="false">
      <c r="A12" s="15" t="s">
        <v>20</v>
      </c>
      <c r="B12" s="16" t="n">
        <v>1324086</v>
      </c>
      <c r="C12" s="16" t="n">
        <v>271204</v>
      </c>
      <c r="D12" s="16" t="n">
        <v>656215</v>
      </c>
      <c r="E12" s="16" t="n">
        <v>167409</v>
      </c>
      <c r="F12" s="16" t="n">
        <v>47672</v>
      </c>
      <c r="G12" s="16" t="n">
        <v>160296</v>
      </c>
      <c r="H12" s="16" t="n">
        <v>21290</v>
      </c>
      <c r="I12" s="16" t="s">
        <v>17</v>
      </c>
      <c r="J12" s="16" t="n">
        <v>314805</v>
      </c>
    </row>
    <row r="13" customFormat="false" ht="13.5" hidden="false" customHeight="true" outlineLevel="0" collapsed="false">
      <c r="A13" s="15" t="s">
        <v>21</v>
      </c>
      <c r="B13" s="16" t="n">
        <v>1456668</v>
      </c>
      <c r="C13" s="16" t="n">
        <v>725064</v>
      </c>
      <c r="D13" s="16" t="n">
        <v>394574</v>
      </c>
      <c r="E13" s="16" t="n">
        <v>112130</v>
      </c>
      <c r="F13" s="16" t="s">
        <v>17</v>
      </c>
      <c r="G13" s="16" t="n">
        <v>205365</v>
      </c>
      <c r="H13" s="16" t="s">
        <v>17</v>
      </c>
      <c r="I13" s="16" t="n">
        <v>19535</v>
      </c>
      <c r="J13" s="16" t="n">
        <v>103590</v>
      </c>
    </row>
    <row r="14" customFormat="false" ht="13.5" hidden="false" customHeight="true" outlineLevel="0" collapsed="false">
      <c r="A14" s="15" t="s">
        <v>22</v>
      </c>
      <c r="B14" s="16" t="n">
        <v>1396721</v>
      </c>
      <c r="C14" s="16" t="n">
        <v>802840</v>
      </c>
      <c r="D14" s="16" t="n">
        <v>296559</v>
      </c>
      <c r="E14" s="16" t="s">
        <v>17</v>
      </c>
      <c r="F14" s="16" t="n">
        <v>45730</v>
      </c>
      <c r="G14" s="16" t="n">
        <v>172273</v>
      </c>
      <c r="H14" s="16" t="n">
        <v>29758</v>
      </c>
      <c r="I14" s="16" t="n">
        <v>49561</v>
      </c>
      <c r="J14" s="16" t="n">
        <v>88833</v>
      </c>
    </row>
    <row r="15" customFormat="false" ht="13.5" hidden="false" customHeight="true" outlineLevel="0" collapsed="false">
      <c r="A15" s="15" t="s">
        <v>23</v>
      </c>
      <c r="B15" s="16" t="n">
        <v>2300013</v>
      </c>
      <c r="C15" s="16" t="n">
        <v>1061816</v>
      </c>
      <c r="D15" s="16" t="n">
        <v>811074</v>
      </c>
      <c r="E15" s="16" t="s">
        <v>17</v>
      </c>
      <c r="F15" s="16" t="n">
        <v>61356</v>
      </c>
      <c r="G15" s="16" t="n">
        <v>222630</v>
      </c>
      <c r="H15" s="16" t="s">
        <v>17</v>
      </c>
      <c r="I15" s="16" t="n">
        <v>143137</v>
      </c>
      <c r="J15" s="16" t="s">
        <v>17</v>
      </c>
    </row>
    <row r="16" customFormat="false" ht="13.5" hidden="false" customHeight="true" outlineLevel="0" collapsed="false">
      <c r="A16" s="15" t="s">
        <v>24</v>
      </c>
      <c r="B16" s="16" t="n">
        <v>1853236</v>
      </c>
      <c r="C16" s="16" t="n">
        <v>1236521</v>
      </c>
      <c r="D16" s="16" t="n">
        <v>260107</v>
      </c>
      <c r="E16" s="16" t="n">
        <v>58277</v>
      </c>
      <c r="F16" s="16" t="n">
        <v>69364</v>
      </c>
      <c r="G16" s="16" t="n">
        <v>197135</v>
      </c>
      <c r="H16" s="16" t="n">
        <v>31832</v>
      </c>
      <c r="I16" s="16" t="s">
        <v>17</v>
      </c>
      <c r="J16" s="16" t="s">
        <v>17</v>
      </c>
    </row>
    <row r="17" customFormat="false" ht="13.5" hidden="false" customHeight="true" outlineLevel="0" collapsed="false">
      <c r="A17" s="15" t="s">
        <v>25</v>
      </c>
      <c r="B17" s="16" t="n">
        <v>1654577</v>
      </c>
      <c r="C17" s="16" t="n">
        <v>1128255</v>
      </c>
      <c r="D17" s="16" t="n">
        <v>89311</v>
      </c>
      <c r="E17" s="16" t="n">
        <v>53255</v>
      </c>
      <c r="F17" s="16" t="s">
        <v>17</v>
      </c>
      <c r="G17" s="16" t="n">
        <v>258840</v>
      </c>
      <c r="H17" s="16" t="n">
        <v>124916</v>
      </c>
      <c r="I17" s="16" t="s">
        <v>17</v>
      </c>
      <c r="J17" s="16" t="s">
        <v>17</v>
      </c>
    </row>
    <row r="18" customFormat="false" ht="13.5" hidden="false" customHeight="true" outlineLevel="0" collapsed="false">
      <c r="A18" s="15" t="s">
        <v>26</v>
      </c>
      <c r="B18" s="16" t="n">
        <v>1591269</v>
      </c>
      <c r="C18" s="16" t="n">
        <v>448287</v>
      </c>
      <c r="D18" s="16" t="n">
        <v>684982</v>
      </c>
      <c r="E18" s="16" t="n">
        <v>93708</v>
      </c>
      <c r="F18" s="16" t="s">
        <v>17</v>
      </c>
      <c r="G18" s="16" t="n">
        <v>269798</v>
      </c>
      <c r="H18" s="16" t="n">
        <v>94494</v>
      </c>
      <c r="I18" s="16" t="s">
        <v>17</v>
      </c>
      <c r="J18" s="16" t="n">
        <v>176490</v>
      </c>
    </row>
    <row r="19" customFormat="false" ht="13.5" hidden="false" customHeight="true" outlineLevel="0" collapsed="false">
      <c r="A19" s="15" t="s">
        <v>27</v>
      </c>
      <c r="B19" s="16" t="n">
        <v>1986956</v>
      </c>
      <c r="C19" s="16" t="n">
        <v>479953</v>
      </c>
      <c r="D19" s="16" t="n">
        <v>1083111</v>
      </c>
      <c r="E19" s="16" t="n">
        <v>113183</v>
      </c>
      <c r="F19" s="16" t="s">
        <v>17</v>
      </c>
      <c r="G19" s="16" t="n">
        <v>135896</v>
      </c>
      <c r="H19" s="16" t="n">
        <v>174813</v>
      </c>
      <c r="I19" s="16" t="s">
        <v>17</v>
      </c>
      <c r="J19" s="16" t="n">
        <v>290744</v>
      </c>
    </row>
    <row r="20" customFormat="false" ht="13.5" hidden="false" customHeight="true" outlineLevel="0" collapsed="false">
      <c r="A20" s="15" t="s">
        <v>28</v>
      </c>
      <c r="B20" s="16" t="n">
        <v>2079814</v>
      </c>
      <c r="C20" s="16" t="n">
        <v>826192</v>
      </c>
      <c r="D20" s="16" t="n">
        <v>596622</v>
      </c>
      <c r="E20" s="16" t="n">
        <v>250303</v>
      </c>
      <c r="F20" s="16" t="n">
        <v>97619</v>
      </c>
      <c r="G20" s="16" t="n">
        <v>149916</v>
      </c>
      <c r="H20" s="16" t="n">
        <v>125069</v>
      </c>
      <c r="I20" s="16" t="n">
        <v>34093</v>
      </c>
      <c r="J20" s="16" t="n">
        <v>202614</v>
      </c>
    </row>
    <row r="21" customFormat="false" ht="13.5" hidden="false" customHeight="true" outlineLevel="0" collapsed="false">
      <c r="A21" s="15" t="s">
        <v>29</v>
      </c>
      <c r="B21" s="16" t="n">
        <v>9423339</v>
      </c>
      <c r="C21" s="16" t="n">
        <v>498924</v>
      </c>
      <c r="D21" s="16" t="n">
        <v>5105098</v>
      </c>
      <c r="E21" s="16" t="n">
        <v>159475</v>
      </c>
      <c r="F21" s="16" t="s">
        <v>17</v>
      </c>
      <c r="G21" s="16" t="n">
        <v>2415672</v>
      </c>
      <c r="H21" s="16" t="n">
        <v>1244170</v>
      </c>
      <c r="I21" s="16" t="s">
        <v>17</v>
      </c>
      <c r="J21" s="16" t="s">
        <v>17</v>
      </c>
    </row>
    <row r="22" customFormat="false" ht="13.5" hidden="false" customHeight="true" outlineLevel="0" collapsed="false">
      <c r="A22" s="15" t="s">
        <v>30</v>
      </c>
      <c r="B22" s="16" t="n">
        <v>2609158</v>
      </c>
      <c r="C22" s="16" t="n">
        <v>361244</v>
      </c>
      <c r="D22" s="16" t="n">
        <v>1740953</v>
      </c>
      <c r="E22" s="16" t="n">
        <v>75370</v>
      </c>
      <c r="F22" s="16" t="n">
        <v>118933</v>
      </c>
      <c r="G22" s="16" t="n">
        <v>312658</v>
      </c>
      <c r="H22" s="16" t="s">
        <v>17</v>
      </c>
      <c r="I22" s="16" t="s">
        <v>17</v>
      </c>
      <c r="J22" s="16" t="n">
        <v>1022065</v>
      </c>
    </row>
    <row r="23" customFormat="false" ht="13.5" hidden="false" customHeight="true" outlineLevel="0" collapsed="false">
      <c r="A23" s="15" t="s">
        <v>31</v>
      </c>
      <c r="B23" s="16" t="n">
        <v>2557527</v>
      </c>
      <c r="C23" s="16" t="n">
        <v>1329068</v>
      </c>
      <c r="D23" s="16" t="n">
        <v>510540</v>
      </c>
      <c r="E23" s="16" t="n">
        <v>230518</v>
      </c>
      <c r="F23" s="16" t="n">
        <v>55768</v>
      </c>
      <c r="G23" s="16" t="n">
        <v>249553</v>
      </c>
      <c r="H23" s="16" t="n">
        <v>182080</v>
      </c>
      <c r="I23" s="16" t="s">
        <v>17</v>
      </c>
      <c r="J23" s="16" t="n">
        <v>88257</v>
      </c>
    </row>
    <row r="24" customFormat="false" ht="13.5" hidden="false" customHeight="true" outlineLevel="0" collapsed="false">
      <c r="A24" s="15" t="s">
        <v>32</v>
      </c>
      <c r="B24" s="16" t="n">
        <v>1483747</v>
      </c>
      <c r="C24" s="16" t="n">
        <v>932574</v>
      </c>
      <c r="D24" s="16" t="n">
        <v>151834</v>
      </c>
      <c r="E24" s="16" t="n">
        <v>51660</v>
      </c>
      <c r="F24" s="16" t="n">
        <v>36890</v>
      </c>
      <c r="G24" s="16" t="n">
        <v>216581</v>
      </c>
      <c r="H24" s="16" t="n">
        <v>73019</v>
      </c>
      <c r="I24" s="16" t="n">
        <v>21189</v>
      </c>
      <c r="J24" s="16" t="s">
        <v>17</v>
      </c>
    </row>
    <row r="25" customFormat="false" ht="13.5" hidden="false" customHeight="true" outlineLevel="0" collapsed="false">
      <c r="A25" s="15" t="s">
        <v>33</v>
      </c>
      <c r="B25" s="16" t="n">
        <v>808688</v>
      </c>
      <c r="C25" s="16" t="n">
        <v>368321</v>
      </c>
      <c r="D25" s="16" t="n">
        <v>268569</v>
      </c>
      <c r="E25" s="16" t="n">
        <v>47409</v>
      </c>
      <c r="F25" s="16" t="s">
        <v>17</v>
      </c>
      <c r="G25" s="16" t="n">
        <v>72464</v>
      </c>
      <c r="H25" s="16" t="n">
        <v>51925</v>
      </c>
      <c r="I25" s="16" t="s">
        <v>17</v>
      </c>
      <c r="J25" s="16" t="n">
        <v>72802</v>
      </c>
    </row>
    <row r="26" customFormat="false" ht="13.5" hidden="false" customHeight="true" outlineLevel="0" collapsed="false">
      <c r="A26" s="15" t="s">
        <v>34</v>
      </c>
      <c r="B26" s="16" t="n">
        <v>883190</v>
      </c>
      <c r="C26" s="16" t="n">
        <v>417267</v>
      </c>
      <c r="D26" s="16" t="n">
        <v>107733</v>
      </c>
      <c r="E26" s="16" t="n">
        <v>116725</v>
      </c>
      <c r="F26" s="16" t="n">
        <v>43970</v>
      </c>
      <c r="G26" s="16" t="n">
        <v>146755</v>
      </c>
      <c r="H26" s="16" t="n">
        <v>50740</v>
      </c>
      <c r="I26" s="16" t="s">
        <v>17</v>
      </c>
      <c r="J26" s="16" t="s">
        <v>17</v>
      </c>
    </row>
    <row r="27" customFormat="false" ht="13.5" hidden="false" customHeight="true" outlineLevel="0" collapsed="false">
      <c r="A27" s="15" t="s">
        <v>35</v>
      </c>
      <c r="B27" s="16" t="n">
        <v>978951</v>
      </c>
      <c r="C27" s="16" t="n">
        <v>604119</v>
      </c>
      <c r="D27" s="16" t="n">
        <v>114705</v>
      </c>
      <c r="E27" s="16" t="n">
        <v>82730</v>
      </c>
      <c r="F27" s="16" t="s">
        <v>17</v>
      </c>
      <c r="G27" s="16" t="n">
        <v>138784</v>
      </c>
      <c r="H27" s="16" t="n">
        <v>38613</v>
      </c>
      <c r="I27" s="16" t="s">
        <v>17</v>
      </c>
      <c r="J27" s="16" t="n">
        <v>66449</v>
      </c>
    </row>
    <row r="28" customFormat="false" ht="13.5" hidden="false" customHeight="true" outlineLevel="0" collapsed="false">
      <c r="A28" s="15" t="s">
        <v>36</v>
      </c>
      <c r="B28" s="16" t="n">
        <v>2777287</v>
      </c>
      <c r="C28" s="16" t="n">
        <v>1190903</v>
      </c>
      <c r="D28" s="16" t="n">
        <v>1042990</v>
      </c>
      <c r="E28" s="16" t="n">
        <v>239001</v>
      </c>
      <c r="F28" s="16" t="s">
        <v>17</v>
      </c>
      <c r="G28" s="16" t="n">
        <v>218460</v>
      </c>
      <c r="H28" s="16" t="n">
        <v>85933</v>
      </c>
      <c r="I28" s="16" t="s">
        <v>17</v>
      </c>
      <c r="J28" s="16" t="n">
        <v>19857</v>
      </c>
    </row>
    <row r="29" customFormat="false" ht="13.5" hidden="false" customHeight="true" outlineLevel="0" collapsed="false">
      <c r="A29" s="15" t="s">
        <v>37</v>
      </c>
      <c r="B29" s="16" t="n">
        <v>1587787</v>
      </c>
      <c r="C29" s="16" t="n">
        <v>419888</v>
      </c>
      <c r="D29" s="16" t="n">
        <v>408869</v>
      </c>
      <c r="E29" s="16" t="n">
        <v>102924</v>
      </c>
      <c r="F29" s="16" t="s">
        <v>17</v>
      </c>
      <c r="G29" s="16" t="n">
        <v>514061</v>
      </c>
      <c r="H29" s="16" t="n">
        <v>142045</v>
      </c>
      <c r="I29" s="16" t="s">
        <v>17</v>
      </c>
      <c r="J29" s="16" t="n">
        <v>20065</v>
      </c>
    </row>
    <row r="30" customFormat="false" ht="13.5" hidden="false" customHeight="true" outlineLevel="0" collapsed="false">
      <c r="A30" s="15" t="s">
        <v>38</v>
      </c>
      <c r="B30" s="16" t="n">
        <v>2920013</v>
      </c>
      <c r="C30" s="16" t="n">
        <v>1320111</v>
      </c>
      <c r="D30" s="16" t="n">
        <v>456073</v>
      </c>
      <c r="E30" s="16" t="n">
        <v>344279</v>
      </c>
      <c r="F30" s="16" t="n">
        <v>110683</v>
      </c>
      <c r="G30" s="16" t="n">
        <v>351243</v>
      </c>
      <c r="H30" s="16" t="n">
        <v>337624</v>
      </c>
      <c r="I30" s="16" t="s">
        <v>17</v>
      </c>
      <c r="J30" s="16" t="n">
        <v>384043</v>
      </c>
    </row>
    <row r="31" customFormat="false" ht="13.5" hidden="false" customHeight="true" outlineLevel="0" collapsed="false">
      <c r="A31" s="15" t="s">
        <v>39</v>
      </c>
      <c r="B31" s="16" t="n">
        <v>3793750</v>
      </c>
      <c r="C31" s="16" t="n">
        <v>1704740</v>
      </c>
      <c r="D31" s="16" t="n">
        <v>455104</v>
      </c>
      <c r="E31" s="16" t="n">
        <v>248181</v>
      </c>
      <c r="F31" s="16" t="n">
        <v>96057</v>
      </c>
      <c r="G31" s="16" t="n">
        <v>985551</v>
      </c>
      <c r="H31" s="16" t="n">
        <v>290896</v>
      </c>
      <c r="I31" s="16" t="n">
        <v>13221</v>
      </c>
      <c r="J31" s="16" t="n">
        <v>677605</v>
      </c>
    </row>
    <row r="32" customFormat="false" ht="13.5" hidden="false" customHeight="true" outlineLevel="0" collapsed="false">
      <c r="A32" s="15" t="s">
        <v>40</v>
      </c>
      <c r="B32" s="16" t="n">
        <v>1400744</v>
      </c>
      <c r="C32" s="16" t="n">
        <v>784028</v>
      </c>
      <c r="D32" s="16" t="n">
        <v>241985</v>
      </c>
      <c r="E32" s="16" t="s">
        <v>17</v>
      </c>
      <c r="F32" s="16" t="s">
        <v>17</v>
      </c>
      <c r="G32" s="16" t="n">
        <v>249124</v>
      </c>
      <c r="H32" s="16" t="n">
        <v>125607</v>
      </c>
      <c r="I32" s="16" t="s">
        <v>17</v>
      </c>
      <c r="J32" s="16" t="s">
        <v>17</v>
      </c>
    </row>
    <row r="33" customFormat="false" ht="13.5" hidden="false" customHeight="true" outlineLevel="0" collapsed="false">
      <c r="A33" s="15" t="s">
        <v>41</v>
      </c>
      <c r="B33" s="16" t="n">
        <v>1069936</v>
      </c>
      <c r="C33" s="16" t="n">
        <v>537222</v>
      </c>
      <c r="D33" s="16" t="n">
        <v>246167</v>
      </c>
      <c r="E33" s="16" t="n">
        <v>50513</v>
      </c>
      <c r="F33" s="16" t="s">
        <v>17</v>
      </c>
      <c r="G33" s="16" t="n">
        <v>171388</v>
      </c>
      <c r="H33" s="16" t="n">
        <v>64646</v>
      </c>
      <c r="I33" s="16" t="s">
        <v>17</v>
      </c>
      <c r="J33" s="16" t="n">
        <v>16654</v>
      </c>
    </row>
    <row r="34" customFormat="false" ht="13.5" hidden="false" customHeight="true" outlineLevel="0" collapsed="false">
      <c r="A34" s="15" t="s">
        <v>42</v>
      </c>
      <c r="B34" s="16" t="n">
        <v>1311005</v>
      </c>
      <c r="C34" s="16" t="n">
        <v>1184095</v>
      </c>
      <c r="D34" s="16" t="n">
        <v>97429</v>
      </c>
      <c r="E34" s="16" t="s">
        <v>17</v>
      </c>
      <c r="F34" s="16" t="n">
        <v>29481</v>
      </c>
      <c r="G34" s="16" t="s">
        <v>17</v>
      </c>
      <c r="H34" s="16" t="s">
        <v>17</v>
      </c>
      <c r="I34" s="16" t="s">
        <v>17</v>
      </c>
      <c r="J34" s="16" t="n">
        <v>570356</v>
      </c>
    </row>
    <row r="35" customFormat="false" ht="13.5" hidden="false" customHeight="true" outlineLevel="0" collapsed="false">
      <c r="A35" s="15" t="s">
        <v>43</v>
      </c>
      <c r="B35" s="16" t="n">
        <v>3160859</v>
      </c>
      <c r="C35" s="16" t="n">
        <v>332583</v>
      </c>
      <c r="D35" s="16" t="n">
        <v>1983741</v>
      </c>
      <c r="E35" s="16" t="n">
        <v>94346</v>
      </c>
      <c r="F35" s="16" t="s">
        <v>17</v>
      </c>
      <c r="G35" s="16" t="n">
        <v>750189</v>
      </c>
      <c r="H35" s="16" t="s">
        <v>17</v>
      </c>
      <c r="I35" s="16" t="s">
        <v>17</v>
      </c>
      <c r="J35" s="16" t="n">
        <v>2003549</v>
      </c>
    </row>
    <row r="36" customFormat="false" ht="13.5" hidden="false" customHeight="true" outlineLevel="0" collapsed="false">
      <c r="A36" s="15" t="s">
        <v>44</v>
      </c>
      <c r="B36" s="16" t="n">
        <v>3695465</v>
      </c>
      <c r="C36" s="16" t="n">
        <v>1827664</v>
      </c>
      <c r="D36" s="16" t="n">
        <v>1021053</v>
      </c>
      <c r="E36" s="16" t="n">
        <v>269881</v>
      </c>
      <c r="F36" s="16" t="s">
        <v>17</v>
      </c>
      <c r="G36" s="16" t="n">
        <v>492795</v>
      </c>
      <c r="H36" s="16" t="n">
        <v>84072</v>
      </c>
      <c r="I36" s="16" t="s">
        <v>17</v>
      </c>
      <c r="J36" s="16" t="n">
        <v>890265</v>
      </c>
    </row>
    <row r="37" customFormat="false" ht="13.5" hidden="false" customHeight="true" outlineLevel="0" collapsed="false">
      <c r="A37" s="15" t="s">
        <v>45</v>
      </c>
      <c r="B37" s="16" t="n">
        <v>683866</v>
      </c>
      <c r="C37" s="16" t="n">
        <v>520026</v>
      </c>
      <c r="D37" s="16" t="n">
        <v>61831</v>
      </c>
      <c r="E37" s="16" t="n">
        <v>40422</v>
      </c>
      <c r="F37" s="16" t="s">
        <v>17</v>
      </c>
      <c r="G37" s="16" t="n">
        <v>61587</v>
      </c>
      <c r="H37" s="16" t="s">
        <v>17</v>
      </c>
      <c r="I37" s="16" t="s">
        <v>17</v>
      </c>
      <c r="J37" s="16" t="n">
        <v>69902</v>
      </c>
    </row>
    <row r="38" customFormat="false" ht="13.5" hidden="false" customHeight="true" outlineLevel="0" collapsed="false">
      <c r="A38" s="15" t="s">
        <v>46</v>
      </c>
      <c r="B38" s="16" t="n">
        <v>1158460</v>
      </c>
      <c r="C38" s="16" t="n">
        <v>552599</v>
      </c>
      <c r="D38" s="16" t="n">
        <v>412071</v>
      </c>
      <c r="E38" s="16" t="n">
        <v>110286</v>
      </c>
      <c r="F38" s="16" t="s">
        <v>17</v>
      </c>
      <c r="G38" s="16" t="n">
        <v>83504</v>
      </c>
      <c r="H38" s="16" t="s">
        <v>17</v>
      </c>
      <c r="I38" s="16" t="s">
        <v>17</v>
      </c>
      <c r="J38" s="16" t="n">
        <v>21527</v>
      </c>
    </row>
    <row r="39" customFormat="false" ht="13.5" hidden="false" customHeight="true" outlineLevel="0" collapsed="false">
      <c r="A39" s="15" t="s">
        <v>47</v>
      </c>
      <c r="B39" s="16" t="n">
        <v>775130</v>
      </c>
      <c r="C39" s="16" t="n">
        <v>437918</v>
      </c>
      <c r="D39" s="16" t="n">
        <v>69467</v>
      </c>
      <c r="E39" s="16" t="n">
        <v>133667</v>
      </c>
      <c r="F39" s="16" t="n">
        <v>29277</v>
      </c>
      <c r="G39" s="16" t="n">
        <v>83694</v>
      </c>
      <c r="H39" s="16" t="n">
        <v>21107</v>
      </c>
      <c r="I39" s="16" t="s">
        <v>17</v>
      </c>
      <c r="J39" s="16" t="n">
        <v>28952</v>
      </c>
    </row>
    <row r="40" customFormat="false" ht="13.5" hidden="false" customHeight="true" outlineLevel="0" collapsed="false">
      <c r="A40" s="15" t="s">
        <v>48</v>
      </c>
      <c r="B40" s="16" t="n">
        <v>1038430</v>
      </c>
      <c r="C40" s="16" t="n">
        <v>483121</v>
      </c>
      <c r="D40" s="16" t="n">
        <v>217366</v>
      </c>
      <c r="E40" s="16" t="n">
        <v>69705</v>
      </c>
      <c r="F40" s="16" t="n">
        <v>65474</v>
      </c>
      <c r="G40" s="16" t="n">
        <v>166840</v>
      </c>
      <c r="H40" s="16" t="n">
        <v>35924</v>
      </c>
      <c r="I40" s="16" t="s">
        <v>17</v>
      </c>
      <c r="J40" s="16" t="n">
        <v>14893</v>
      </c>
    </row>
    <row r="41" customFormat="false" ht="13.5" hidden="false" customHeight="true" outlineLevel="0" collapsed="false">
      <c r="A41" s="15" t="s">
        <v>49</v>
      </c>
      <c r="B41" s="16" t="n">
        <v>1758546</v>
      </c>
      <c r="C41" s="16" t="n">
        <v>482932</v>
      </c>
      <c r="D41" s="16" t="n">
        <v>594121</v>
      </c>
      <c r="E41" s="16" t="n">
        <v>235003</v>
      </c>
      <c r="F41" s="16" t="s">
        <v>17</v>
      </c>
      <c r="G41" s="16" t="n">
        <v>288573</v>
      </c>
      <c r="H41" s="16" t="n">
        <v>157917</v>
      </c>
      <c r="I41" s="16" t="s">
        <v>17</v>
      </c>
      <c r="J41" s="16" t="n">
        <v>33036</v>
      </c>
    </row>
    <row r="42" customFormat="false" ht="13.5" hidden="false" customHeight="true" outlineLevel="0" collapsed="false">
      <c r="A42" s="15" t="s">
        <v>50</v>
      </c>
      <c r="B42" s="16" t="n">
        <v>2207718</v>
      </c>
      <c r="C42" s="16" t="n">
        <v>1729583</v>
      </c>
      <c r="D42" s="16" t="s">
        <v>17</v>
      </c>
      <c r="E42" s="16" t="n">
        <v>78945</v>
      </c>
      <c r="F42" s="16" t="s">
        <v>17</v>
      </c>
      <c r="G42" s="16" t="n">
        <v>288662</v>
      </c>
      <c r="H42" s="16" t="n">
        <v>110528</v>
      </c>
      <c r="I42" s="16" t="s">
        <v>17</v>
      </c>
      <c r="J42" s="16" t="n">
        <v>156666</v>
      </c>
    </row>
    <row r="43" customFormat="false" ht="13.5" hidden="false" customHeight="true" outlineLevel="0" collapsed="false">
      <c r="A43" s="15" t="s">
        <v>51</v>
      </c>
      <c r="B43" s="16" t="n">
        <v>1799032</v>
      </c>
      <c r="C43" s="16" t="n">
        <v>1113464</v>
      </c>
      <c r="D43" s="16" t="n">
        <v>92872</v>
      </c>
      <c r="E43" s="16" t="n">
        <v>54466</v>
      </c>
      <c r="F43" s="16" t="n">
        <v>76969</v>
      </c>
      <c r="G43" s="16" t="n">
        <v>384534</v>
      </c>
      <c r="H43" s="16" t="n">
        <v>76727</v>
      </c>
      <c r="I43" s="16" t="s">
        <v>17</v>
      </c>
      <c r="J43" s="16" t="n">
        <v>40761</v>
      </c>
    </row>
    <row r="44" customFormat="false" ht="13.5" hidden="false" customHeight="true" outlineLevel="0" collapsed="false">
      <c r="A44" s="15" t="s">
        <v>52</v>
      </c>
      <c r="B44" s="16" t="n">
        <v>1086463</v>
      </c>
      <c r="C44" s="16" t="n">
        <v>528870</v>
      </c>
      <c r="D44" s="16" t="n">
        <v>132807</v>
      </c>
      <c r="E44" s="16" t="n">
        <v>118983</v>
      </c>
      <c r="F44" s="16" t="n">
        <v>85626</v>
      </c>
      <c r="G44" s="16" t="n">
        <v>168059</v>
      </c>
      <c r="H44" s="16" t="n">
        <v>52118</v>
      </c>
      <c r="I44" s="16" t="s">
        <v>17</v>
      </c>
      <c r="J44" s="16" t="n">
        <v>15564</v>
      </c>
    </row>
    <row r="45" customFormat="false" ht="13.5" hidden="false" customHeight="true" outlineLevel="0" collapsed="false">
      <c r="A45" s="15" t="s">
        <v>53</v>
      </c>
      <c r="B45" s="16" t="n">
        <v>934198</v>
      </c>
      <c r="C45" s="16" t="n">
        <v>365601</v>
      </c>
      <c r="D45" s="16" t="n">
        <v>270358</v>
      </c>
      <c r="E45" s="16" t="s">
        <v>17</v>
      </c>
      <c r="F45" s="16" t="n">
        <v>37075</v>
      </c>
      <c r="G45" s="16" t="n">
        <v>176271</v>
      </c>
      <c r="H45" s="16" t="n">
        <v>84893</v>
      </c>
      <c r="I45" s="16" t="s">
        <v>17</v>
      </c>
      <c r="J45" s="16" t="n">
        <v>90297</v>
      </c>
    </row>
    <row r="46" customFormat="false" ht="13.5" hidden="false" customHeight="true" outlineLevel="0" collapsed="false">
      <c r="A46" s="15" t="s">
        <v>54</v>
      </c>
      <c r="B46" s="16" t="n">
        <v>1511622</v>
      </c>
      <c r="C46" s="16" t="n">
        <v>697316</v>
      </c>
      <c r="D46" s="16" t="n">
        <v>399979</v>
      </c>
      <c r="E46" s="16" t="n">
        <v>99885</v>
      </c>
      <c r="F46" s="16" t="n">
        <v>45012</v>
      </c>
      <c r="G46" s="16" t="n">
        <v>219091</v>
      </c>
      <c r="H46" s="16" t="n">
        <v>50339</v>
      </c>
      <c r="I46" s="16" t="s">
        <v>17</v>
      </c>
      <c r="J46" s="16" t="n">
        <v>39669</v>
      </c>
    </row>
    <row r="47" customFormat="false" ht="13.5" hidden="false" customHeight="true" outlineLevel="0" collapsed="false">
      <c r="A47" s="15" t="s">
        <v>55</v>
      </c>
      <c r="B47" s="16" t="n">
        <v>929907</v>
      </c>
      <c r="C47" s="16" t="n">
        <v>274526</v>
      </c>
      <c r="D47" s="16" t="n">
        <v>353237</v>
      </c>
      <c r="E47" s="16" t="n">
        <v>141849</v>
      </c>
      <c r="F47" s="16" t="n">
        <v>12987</v>
      </c>
      <c r="G47" s="16" t="n">
        <v>147308</v>
      </c>
      <c r="H47" s="16" t="s">
        <v>17</v>
      </c>
      <c r="I47" s="16" t="s">
        <v>17</v>
      </c>
      <c r="J47" s="16" t="n">
        <v>39564</v>
      </c>
    </row>
    <row r="48" customFormat="false" ht="13.5" hidden="false" customHeight="true" outlineLevel="0" collapsed="false">
      <c r="A48" s="15" t="s">
        <v>56</v>
      </c>
      <c r="B48" s="16" t="n">
        <v>3525922</v>
      </c>
      <c r="C48" s="16" t="n">
        <v>1144731</v>
      </c>
      <c r="D48" s="16" t="n">
        <v>1304915</v>
      </c>
      <c r="E48" s="16" t="n">
        <v>451330</v>
      </c>
      <c r="F48" s="16" t="n">
        <v>71390</v>
      </c>
      <c r="G48" s="16" t="n">
        <v>470705</v>
      </c>
      <c r="H48" s="16" t="n">
        <v>82851</v>
      </c>
      <c r="I48" s="16" t="s">
        <v>17</v>
      </c>
      <c r="J48" s="16" t="n">
        <v>299709</v>
      </c>
    </row>
    <row r="49" customFormat="false" ht="13.5" hidden="false" customHeight="true" outlineLevel="0" collapsed="false">
      <c r="A49" s="15" t="s">
        <v>57</v>
      </c>
      <c r="B49" s="16" t="n">
        <v>1024669</v>
      </c>
      <c r="C49" s="16" t="n">
        <v>539662</v>
      </c>
      <c r="D49" s="16" t="n">
        <v>85719</v>
      </c>
      <c r="E49" s="16" t="n">
        <v>138300</v>
      </c>
      <c r="F49" s="16" t="s">
        <v>17</v>
      </c>
      <c r="G49" s="16" t="n">
        <v>150670</v>
      </c>
      <c r="H49" s="16" t="n">
        <v>110318</v>
      </c>
      <c r="I49" s="16" t="s">
        <v>17</v>
      </c>
      <c r="J49" s="16" t="s">
        <v>17</v>
      </c>
    </row>
    <row r="50" customFormat="false" ht="13.5" hidden="false" customHeight="true" outlineLevel="0" collapsed="false">
      <c r="A50" s="15" t="s">
        <v>58</v>
      </c>
      <c r="B50" s="16" t="n">
        <v>1132452</v>
      </c>
      <c r="C50" s="16" t="n">
        <v>375026</v>
      </c>
      <c r="D50" s="16" t="n">
        <v>403687</v>
      </c>
      <c r="E50" s="16" t="n">
        <v>120041</v>
      </c>
      <c r="F50" s="16" t="n">
        <v>49349</v>
      </c>
      <c r="G50" s="16" t="n">
        <v>130875</v>
      </c>
      <c r="H50" s="16" t="n">
        <v>53474</v>
      </c>
      <c r="I50" s="16" t="s">
        <v>17</v>
      </c>
      <c r="J50" s="16" t="n">
        <v>39895</v>
      </c>
    </row>
    <row r="51" customFormat="false" ht="13.5" hidden="false" customHeight="true" outlineLevel="0" collapsed="false">
      <c r="A51" s="15" t="s">
        <v>59</v>
      </c>
      <c r="B51" s="16" t="n">
        <v>1406120</v>
      </c>
      <c r="C51" s="16" t="n">
        <v>201189</v>
      </c>
      <c r="D51" s="16" t="n">
        <v>623522</v>
      </c>
      <c r="E51" s="16" t="n">
        <v>277650</v>
      </c>
      <c r="F51" s="16" t="n">
        <v>59699</v>
      </c>
      <c r="G51" s="16" t="n">
        <v>140472</v>
      </c>
      <c r="H51" s="16" t="n">
        <v>103588</v>
      </c>
      <c r="I51" s="16" t="s">
        <v>17</v>
      </c>
      <c r="J51" s="16" t="n">
        <v>73627</v>
      </c>
    </row>
    <row r="52" customFormat="false" ht="13.5" hidden="false" customHeight="true" outlineLevel="0" collapsed="false">
      <c r="A52" s="15" t="s">
        <v>60</v>
      </c>
      <c r="B52" s="16" t="n">
        <v>1655835</v>
      </c>
      <c r="C52" s="16" t="n">
        <v>963606</v>
      </c>
      <c r="D52" s="16" t="n">
        <v>379586</v>
      </c>
      <c r="E52" s="16" t="n">
        <v>67477</v>
      </c>
      <c r="F52" s="16" t="n">
        <v>29646</v>
      </c>
      <c r="G52" s="16" t="n">
        <v>104251</v>
      </c>
      <c r="H52" s="16" t="n">
        <v>111269</v>
      </c>
      <c r="I52" s="16" t="s">
        <v>17</v>
      </c>
      <c r="J52" s="16" t="n">
        <v>29706</v>
      </c>
    </row>
    <row r="53" customFormat="false" ht="13.5" hidden="false" customHeight="true" outlineLevel="0" collapsed="false">
      <c r="A53" s="15" t="s">
        <v>61</v>
      </c>
      <c r="B53" s="16" t="n">
        <v>1175322</v>
      </c>
      <c r="C53" s="16" t="n">
        <v>805686</v>
      </c>
      <c r="D53" s="16" t="s">
        <v>17</v>
      </c>
      <c r="E53" s="16" t="n">
        <v>87067</v>
      </c>
      <c r="F53" s="16" t="n">
        <v>52132</v>
      </c>
      <c r="G53" s="16" t="n">
        <v>142680</v>
      </c>
      <c r="H53" s="16" t="n">
        <v>87757</v>
      </c>
      <c r="I53" s="16" t="s">
        <v>17</v>
      </c>
      <c r="J53" s="16" t="s">
        <v>17</v>
      </c>
    </row>
    <row r="54" customFormat="false" ht="13.5" hidden="false" customHeight="true" outlineLevel="0" collapsed="false">
      <c r="A54" s="3" t="s">
        <v>62</v>
      </c>
      <c r="B54" s="17" t="n">
        <v>1726999</v>
      </c>
      <c r="C54" s="17" t="n">
        <v>1058769</v>
      </c>
      <c r="D54" s="17" t="n">
        <v>356943</v>
      </c>
      <c r="E54" s="17" t="s">
        <v>17</v>
      </c>
      <c r="F54" s="17" t="n">
        <v>45455</v>
      </c>
      <c r="G54" s="17" t="n">
        <v>240444</v>
      </c>
      <c r="H54" s="17" t="n">
        <v>18689</v>
      </c>
      <c r="I54" s="17" t="n">
        <v>6699</v>
      </c>
      <c r="J54" s="17" t="n">
        <v>207737</v>
      </c>
    </row>
    <row r="55" customFormat="false" ht="13.5" hidden="false" customHeight="true" outlineLevel="0" collapsed="false">
      <c r="A55" s="9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4:16Z</dcterms:created>
  <dc:creator>m</dc:creator>
  <dc:description/>
  <dc:language>en-US</dc:language>
  <cp:lastModifiedBy>m</cp:lastModifiedBy>
  <dcterms:modified xsi:type="dcterms:W3CDTF">2021-06-11T02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